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1052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758560" y="5355864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8072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29160" cy="8496360"/>
        </a:xfrm>
        <a:custGeom>
          <a:avLst/>
          <a:gdLst>
            <a:gd name="textAreaLeft" fmla="*/ 133200 w 2729160"/>
            <a:gd name="textAreaRight" fmla="*/ 2595960 w 2729160"/>
            <a:gd name="textAreaTop" fmla="*/ 133200 h 8496360"/>
            <a:gd name="textAreaBottom" fmla="*/ 8363160 h 8496360"/>
          </a:gdLst>
          <a:ahLst/>
          <a:rect l="textAreaLeft" t="textAreaTop" r="textAreaRight" b="textAreaBottom"/>
          <a:pathLst>
            <a:path w="21600" h="67239">
              <a:moveTo>
                <a:pt x="3600" y="0"/>
              </a:moveTo>
              <a:arcTo wR="3600" hR="3600" stAng="16200000" swAng="-5400000"/>
              <a:lnTo>
                <a:pt x="0" y="63639"/>
              </a:lnTo>
              <a:arcTo wR="3600" hR="3600" stAng="10800000" swAng="-5400000"/>
              <a:lnTo>
                <a:pt x="18000" y="672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9" colorId="64" zoomScale="55" zoomScaleNormal="55" zoomScalePageLayoutView="40" workbookViewId="0">
      <selection pane="topLeft" activeCell="AR42" activeCellId="0" sqref="AR42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46" activePane="bottomLeft" state="frozen"/>
      <selection pane="topLeft" activeCell="A1" activeCellId="0" sqref="A1"/>
      <selection pane="bottomLeft" activeCell="D197" activeCellId="0" sqref="D197:D19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 t="n">
        <v>44417</v>
      </c>
      <c r="B191" s="31" t="n">
        <v>6336</v>
      </c>
      <c r="C191" s="31" t="n">
        <v>6336</v>
      </c>
      <c r="D191" s="31" t="n">
        <v>198</v>
      </c>
      <c r="E191" s="31" t="s">
        <v>64</v>
      </c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8</v>
      </c>
      <c r="B193" s="31" t="n">
        <v>6534</v>
      </c>
      <c r="C193" s="31" t="n">
        <v>6534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9</v>
      </c>
      <c r="B195" s="31" t="n">
        <v>6666</v>
      </c>
      <c r="C195" s="31" t="n">
        <v>6666</v>
      </c>
      <c r="D195" s="31" t="n">
        <v>132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4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4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</sheetData>
  <mergeCells count="7774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8-19T18:23:36Z</dcterms:modified>
  <cp:revision>0</cp:revision>
  <dc:subject/>
  <dc:title/>
</cp:coreProperties>
</file>